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2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3.2025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92</t>
    </r>
  </si>
  <si>
    <t xml:space="preserve">Доходы бюджета муниципального образования Григорье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984</v>
      </c>
      <c r="D9" s="19" t="n">
        <f aca="false">D10+D16+D24+D27+D34</f>
        <v>8690</v>
      </c>
      <c r="E9" s="19" t="n">
        <f aca="false">E10+E16+E24+E27+E34</f>
        <v>9305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6266</v>
      </c>
      <c r="D10" s="19" t="n">
        <f aca="false">D11</f>
        <v>6894</v>
      </c>
      <c r="E10" s="19" t="n">
        <f aca="false">E11</f>
        <v>7425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6266</v>
      </c>
      <c r="D11" s="19" t="n">
        <f aca="false">D12+D13+D14+D15</f>
        <v>6894</v>
      </c>
      <c r="E11" s="19" t="n">
        <f aca="false">E12+E13+E14+E15</f>
        <v>7425</v>
      </c>
      <c r="F11" s="20"/>
      <c r="G11" s="20"/>
      <c r="H11" s="20"/>
    </row>
    <row r="12" customFormat="false" ht="144" hidden="false" customHeight="true" outlineLevel="0" collapsed="false">
      <c r="A12" s="21" t="s">
        <v>16</v>
      </c>
      <c r="B12" s="22" t="s">
        <v>17</v>
      </c>
      <c r="C12" s="23" t="n">
        <v>6188</v>
      </c>
      <c r="D12" s="23" t="n">
        <v>6808</v>
      </c>
      <c r="E12" s="23" t="n">
        <v>7332</v>
      </c>
    </row>
    <row r="13" customFormat="false" ht="89.25" hidden="false" customHeight="false" outlineLevel="0" collapsed="false">
      <c r="A13" s="24" t="s">
        <v>18</v>
      </c>
      <c r="B13" s="25" t="s">
        <v>19</v>
      </c>
      <c r="C13" s="23" t="n">
        <v>9</v>
      </c>
      <c r="D13" s="23" t="n">
        <v>10</v>
      </c>
      <c r="E13" s="23" t="n">
        <v>11</v>
      </c>
    </row>
    <row r="14" customFormat="false" ht="90.75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283.5" hidden="false" customHeight="true" outlineLevel="0" collapsed="false">
      <c r="A15" s="24" t="s">
        <v>22</v>
      </c>
      <c r="B15" s="25" t="s">
        <v>23</v>
      </c>
      <c r="C15" s="23" t="n">
        <v>61</v>
      </c>
      <c r="D15" s="23" t="n">
        <v>67</v>
      </c>
      <c r="E15" s="23" t="n">
        <v>73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26</v>
      </c>
      <c r="D16" s="19" t="n">
        <f aca="false">D17+D19</f>
        <v>1491</v>
      </c>
      <c r="E16" s="19" t="n">
        <f aca="false">E17+E19</f>
        <v>1559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221</v>
      </c>
      <c r="D17" s="28" t="n">
        <f aca="false">D18</f>
        <v>232</v>
      </c>
      <c r="E17" s="28" t="n">
        <f aca="false">E18</f>
        <v>244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221</v>
      </c>
      <c r="D18" s="28" t="n">
        <v>232</v>
      </c>
      <c r="E18" s="28" t="n">
        <v>244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205</v>
      </c>
      <c r="D19" s="28" t="n">
        <f aca="false">D20+D22</f>
        <v>1259</v>
      </c>
      <c r="E19" s="28" t="n">
        <f aca="false">E20+E22</f>
        <v>1315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732</v>
      </c>
      <c r="D20" s="28" t="n">
        <f aca="false">D21</f>
        <v>764</v>
      </c>
      <c r="E20" s="28" t="n">
        <f aca="false">E21</f>
        <v>797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732</v>
      </c>
      <c r="D21" s="31" t="n">
        <v>764</v>
      </c>
      <c r="E21" s="31" t="n">
        <v>797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73</v>
      </c>
      <c r="D22" s="28" t="n">
        <f aca="false">D23</f>
        <v>495</v>
      </c>
      <c r="E22" s="28" t="n">
        <f aca="false">E23</f>
        <v>51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73</v>
      </c>
      <c r="D23" s="28" t="n">
        <v>495</v>
      </c>
      <c r="E23" s="28" t="n">
        <v>51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1</v>
      </c>
      <c r="E24" s="19" t="n">
        <f aca="false">E26</f>
        <v>12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1</v>
      </c>
      <c r="E25" s="28" t="n">
        <f aca="false">E26</f>
        <v>12</v>
      </c>
    </row>
    <row r="26" customFormat="false" ht="51" hidden="false" customHeight="false" outlineLevel="0" collapsed="false">
      <c r="A26" s="26" t="s">
        <v>44</v>
      </c>
      <c r="B26" s="25" t="s">
        <v>45</v>
      </c>
      <c r="C26" s="28" t="n">
        <v>10</v>
      </c>
      <c r="D26" s="28" t="n">
        <v>11</v>
      </c>
      <c r="E26" s="28" t="n">
        <v>1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0</v>
      </c>
      <c r="D27" s="19" t="n">
        <f aca="false">D28+D31</f>
        <v>291</v>
      </c>
      <c r="E27" s="19" t="n">
        <f aca="false">E28+E31</f>
        <v>306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1</v>
      </c>
      <c r="D28" s="23" t="n">
        <f aca="false">D29</f>
        <v>21</v>
      </c>
      <c r="E28" s="23" t="n">
        <f aca="false">E29</f>
        <v>21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1</v>
      </c>
      <c r="D29" s="28" t="n">
        <f aca="false">D30</f>
        <v>21</v>
      </c>
      <c r="E29" s="28" t="n">
        <f aca="false">E30</f>
        <v>21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1</v>
      </c>
      <c r="D30" s="23" t="n">
        <v>21</v>
      </c>
      <c r="E30" s="23" t="n">
        <v>21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9</v>
      </c>
      <c r="D31" s="28" t="n">
        <f aca="false">D32</f>
        <v>270</v>
      </c>
      <c r="E31" s="28" t="n">
        <f aca="false">E32</f>
        <v>28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9</v>
      </c>
      <c r="D32" s="28" t="n">
        <f aca="false">D33</f>
        <v>270</v>
      </c>
      <c r="E32" s="28" t="n">
        <f aca="false">E33</f>
        <v>28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9</v>
      </c>
      <c r="D33" s="28" t="n">
        <v>270</v>
      </c>
      <c r="E33" s="28" t="n">
        <v>28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2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2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2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13054.1</v>
      </c>
      <c r="D37" s="37" t="n">
        <f aca="false">D38</f>
        <v>7909.2</v>
      </c>
      <c r="E37" s="37" t="n">
        <f aca="false">E38</f>
        <v>7539.3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4+C47</f>
        <v>13054.1</v>
      </c>
      <c r="D38" s="37" t="n">
        <f aca="false">D39+D42+D44+D47</f>
        <v>7909.2</v>
      </c>
      <c r="E38" s="37" t="n">
        <f aca="false">E39+E42+E44+E47</f>
        <v>7539.3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6373</v>
      </c>
      <c r="D39" s="37" t="n">
        <f aca="false">D41+D40</f>
        <v>5704</v>
      </c>
      <c r="E39" s="37" t="n">
        <f aca="false">E41+E40</f>
        <v>523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5</v>
      </c>
      <c r="D40" s="40" t="n">
        <v>0</v>
      </c>
      <c r="E40" s="40" t="n">
        <v>0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6118</v>
      </c>
      <c r="D41" s="40" t="n">
        <v>5704</v>
      </c>
      <c r="E41" s="40" t="n">
        <v>5234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3)</f>
        <v>983.1</v>
      </c>
      <c r="D42" s="37" t="n">
        <f aca="false">SUM(D43:D43)</f>
        <v>1032.7</v>
      </c>
      <c r="E42" s="37" t="n">
        <f aca="false">SUM(E43:E43)</f>
        <v>1117.4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983.1</v>
      </c>
      <c r="D43" s="40" t="n">
        <v>1032.7</v>
      </c>
      <c r="E43" s="40" t="n">
        <v>1117.4</v>
      </c>
    </row>
    <row r="44" s="43" customFormat="true" ht="15.75" hidden="false" customHeight="false" outlineLevel="0" collapsed="false">
      <c r="A44" s="35" t="s">
        <v>80</v>
      </c>
      <c r="B44" s="36" t="s">
        <v>81</v>
      </c>
      <c r="C44" s="37" t="n">
        <f aca="false">SUM(C45:C46)</f>
        <v>456.6</v>
      </c>
      <c r="D44" s="37" t="n">
        <f aca="false">SUM(D45:D46)</f>
        <v>493.2</v>
      </c>
      <c r="E44" s="37" t="n">
        <f aca="false">SUM(E45:E46)</f>
        <v>508.6</v>
      </c>
    </row>
    <row r="45" customFormat="false" ht="90" hidden="false" customHeight="true" outlineLevel="0" collapsed="false">
      <c r="A45" s="41" t="s">
        <v>82</v>
      </c>
      <c r="B45" s="38" t="s">
        <v>83</v>
      </c>
      <c r="C45" s="40" t="n">
        <v>37</v>
      </c>
      <c r="D45" s="40" t="n">
        <v>37</v>
      </c>
      <c r="E45" s="40" t="n">
        <v>37</v>
      </c>
    </row>
    <row r="46" customFormat="false" ht="38.25" hidden="false" customHeight="false" outlineLevel="0" collapsed="false">
      <c r="A46" s="41" t="s">
        <v>84</v>
      </c>
      <c r="B46" s="38" t="s">
        <v>85</v>
      </c>
      <c r="C46" s="40" t="n">
        <v>419.6</v>
      </c>
      <c r="D46" s="40" t="n">
        <v>456.2</v>
      </c>
      <c r="E46" s="40" t="n">
        <v>471.6</v>
      </c>
    </row>
    <row r="47" customFormat="false" ht="15.75" hidden="false" customHeight="false" outlineLevel="0" collapsed="false">
      <c r="A47" s="35" t="s">
        <v>86</v>
      </c>
      <c r="B47" s="36" t="s">
        <v>87</v>
      </c>
      <c r="C47" s="37" t="n">
        <f aca="false">SUM(C48:C51)</f>
        <v>5241.4</v>
      </c>
      <c r="D47" s="37" t="n">
        <f aca="false">SUM(D48:D50)</f>
        <v>679.3</v>
      </c>
      <c r="E47" s="37" t="n">
        <f aca="false">SUM(E48:E50)</f>
        <v>679.3</v>
      </c>
    </row>
    <row r="48" customFormat="false" ht="63.75" hidden="false" customHeight="false" outlineLevel="0" collapsed="false">
      <c r="A48" s="44" t="s">
        <v>88</v>
      </c>
      <c r="B48" s="45" t="s">
        <v>89</v>
      </c>
      <c r="C48" s="40" t="n">
        <v>109</v>
      </c>
      <c r="D48" s="40" t="n">
        <v>0</v>
      </c>
      <c r="E48" s="40" t="n">
        <v>0</v>
      </c>
    </row>
    <row r="49" customFormat="false" ht="64.5" hidden="false" customHeight="true" outlineLevel="0" collapsed="false">
      <c r="A49" s="41" t="s">
        <v>90</v>
      </c>
      <c r="B49" s="45" t="s">
        <v>91</v>
      </c>
      <c r="C49" s="40" t="n">
        <v>3183</v>
      </c>
      <c r="D49" s="40" t="n">
        <v>0</v>
      </c>
      <c r="E49" s="40" t="n">
        <v>0</v>
      </c>
    </row>
    <row r="50" customFormat="false" ht="27" hidden="false" customHeight="true" outlineLevel="0" collapsed="false">
      <c r="A50" s="46" t="s">
        <v>92</v>
      </c>
      <c r="B50" s="47" t="s">
        <v>93</v>
      </c>
      <c r="C50" s="39" t="n">
        <v>679.3</v>
      </c>
      <c r="D50" s="40" t="n">
        <v>679.3</v>
      </c>
      <c r="E50" s="40" t="n">
        <v>679.3</v>
      </c>
    </row>
    <row r="51" customFormat="false" ht="43.5" hidden="false" customHeight="true" outlineLevel="0" collapsed="false">
      <c r="A51" s="46" t="s">
        <v>94</v>
      </c>
      <c r="B51" s="45" t="s">
        <v>95</v>
      </c>
      <c r="C51" s="40" t="n">
        <v>1270.1</v>
      </c>
      <c r="D51" s="40" t="n">
        <v>0</v>
      </c>
      <c r="E51" s="40" t="n">
        <v>0</v>
      </c>
    </row>
    <row r="52" customFormat="false" ht="15.75" hidden="false" customHeight="false" outlineLevel="0" collapsed="false">
      <c r="A52" s="27"/>
      <c r="B52" s="48" t="s">
        <v>96</v>
      </c>
      <c r="C52" s="49" t="n">
        <f aca="false">C9+C37</f>
        <v>21038.1</v>
      </c>
      <c r="D52" s="49" t="n">
        <f aca="false">D9+D37</f>
        <v>16599.2</v>
      </c>
      <c r="E52" s="49" t="n">
        <f aca="false">E9+E37</f>
        <v>16844.3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11-11T08:42:01Z</cp:lastPrinted>
  <dcterms:modified xsi:type="dcterms:W3CDTF">2025-03-28T08:37:12Z</dcterms:modified>
  <cp:revision>0</cp:revision>
  <dc:subject/>
  <dc:title/>
</cp:coreProperties>
</file>